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20147190"/>
        <c:axId val="71544303"/>
      </c:scatterChart>
      <c:valAx>
        <c:axId val="20147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303"/>
        <c:crossesAt val="-10000"/>
        <c:crossBetween val="midCat"/>
        <c:majorUnit val="0.1"/>
      </c:valAx>
      <c:valAx>
        <c:axId val="715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1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51879502"/>
        <c:axId val="72919500"/>
      </c:scatterChart>
      <c:valAx>
        <c:axId val="51879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500"/>
        <c:crossesAt val="-20000"/>
        <c:crossBetween val="midCat"/>
      </c:valAx>
      <c:valAx>
        <c:axId val="729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5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66618845"/>
        <c:axId val="33385685"/>
      </c:scatterChart>
      <c:valAx>
        <c:axId val="66618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85"/>
        <c:crossesAt val="-2000"/>
        <c:crossBetween val="midCat"/>
      </c:valAx>
      <c:valAx>
        <c:axId val="333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8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21934622"/>
        <c:axId val="65244925"/>
      </c:scatterChart>
      <c:valAx>
        <c:axId val="21934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925"/>
        <c:crossesAt val="-20000"/>
        <c:crossBetween val="midCat"/>
      </c:valAx>
      <c:valAx>
        <c:axId val="652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6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74408390"/>
        <c:axId val="80796183"/>
      </c:scatterChart>
      <c:valAx>
        <c:axId val="7440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183"/>
        <c:crossesAt val="-2000"/>
        <c:crossBetween val="midCat"/>
      </c:valAx>
      <c:valAx>
        <c:axId val="807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3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6048531"/>
        <c:axId val="15499580"/>
      </c:scatterChart>
      <c:valAx>
        <c:axId val="86048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580"/>
        <c:crossesAt val="-2000"/>
        <c:crossBetween val="midCat"/>
      </c:valAx>
      <c:valAx>
        <c:axId val="154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5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79721873"/>
        <c:axId val="92883386"/>
      </c:scatterChart>
      <c:valAx>
        <c:axId val="79721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386"/>
        <c:crossesAt val="-2000"/>
        <c:crossBetween val="midCat"/>
      </c:valAx>
      <c:valAx>
        <c:axId val="9288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8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91081320"/>
        <c:axId val="56592859"/>
      </c:scatterChart>
      <c:valAx>
        <c:axId val="91081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859"/>
        <c:crossesAt val="-2000"/>
        <c:crossBetween val="midCat"/>
      </c:valAx>
      <c:valAx>
        <c:axId val="565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3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5597006"/>
        <c:axId val="91240761"/>
      </c:scatterChart>
      <c:valAx>
        <c:axId val="5597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761"/>
        <c:crossesAt val="-2000"/>
        <c:crossBetween val="midCat"/>
      </c:valAx>
      <c:valAx>
        <c:axId val="912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11604468"/>
        <c:axId val="26688104"/>
      </c:scatterChart>
      <c:valAx>
        <c:axId val="1160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104"/>
        <c:crossesAt val="-2000"/>
        <c:crossBetween val="midCat"/>
      </c:valAx>
      <c:valAx>
        <c:axId val="2668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4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48060038"/>
        <c:axId val="60911896"/>
      </c:scatterChart>
      <c:valAx>
        <c:axId val="48060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96"/>
        <c:crossesAt val="-2000"/>
        <c:crossBetween val="midCat"/>
      </c:valAx>
      <c:valAx>
        <c:axId val="609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41034196"/>
        <c:axId val="75235840"/>
      </c:scatterChart>
      <c:valAx>
        <c:axId val="4103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840"/>
        <c:crossesAt val="-10000"/>
        <c:crossBetween val="midCat"/>
        <c:majorUnit val="0.1"/>
      </c:valAx>
      <c:valAx>
        <c:axId val="752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1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57949642"/>
        <c:axId val="15878612"/>
      </c:scatterChart>
      <c:valAx>
        <c:axId val="57949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612"/>
        <c:crossesAt val="-2000"/>
        <c:crossBetween val="midCat"/>
      </c:valAx>
      <c:valAx>
        <c:axId val="158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8589480"/>
        <c:axId val="98746230"/>
      </c:scatterChart>
      <c:valAx>
        <c:axId val="38589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230"/>
        <c:crossesAt val="-2000"/>
        <c:crossBetween val="midCat"/>
      </c:valAx>
      <c:valAx>
        <c:axId val="987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41361131"/>
        <c:axId val="9967091"/>
      </c:scatterChart>
      <c:valAx>
        <c:axId val="4136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1"/>
        <c:crossesAt val="-2000"/>
        <c:crossBetween val="midCat"/>
      </c:valAx>
      <c:valAx>
        <c:axId val="99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62153294"/>
        <c:axId val="74756272"/>
      </c:scatterChart>
      <c:valAx>
        <c:axId val="6215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272"/>
        <c:crossesAt val="-2000"/>
        <c:crossBetween val="midCat"/>
      </c:valAx>
      <c:valAx>
        <c:axId val="747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2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81112217"/>
        <c:axId val="65318487"/>
      </c:scatterChart>
      <c:valAx>
        <c:axId val="81112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487"/>
        <c:crossesAt val="-2000"/>
        <c:crossBetween val="midCat"/>
      </c:valAx>
      <c:valAx>
        <c:axId val="653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2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42076638"/>
        <c:axId val="4467259"/>
      </c:scatterChart>
      <c:valAx>
        <c:axId val="42076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59"/>
        <c:crossesAt val="-2000"/>
        <c:crossBetween val="midCat"/>
      </c:valAx>
      <c:valAx>
        <c:axId val="44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6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77876393"/>
        <c:axId val="91778136"/>
      </c:scatterChart>
      <c:valAx>
        <c:axId val="7787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136"/>
        <c:crossesAt val="-2000"/>
        <c:crossBetween val="midCat"/>
      </c:valAx>
      <c:valAx>
        <c:axId val="917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15511751"/>
        <c:axId val="19369738"/>
      </c:scatterChart>
      <c:valAx>
        <c:axId val="15511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738"/>
        <c:crossesAt val="-2000"/>
        <c:crossBetween val="midCat"/>
      </c:valAx>
      <c:valAx>
        <c:axId val="193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7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46085223"/>
        <c:axId val="50147495"/>
      </c:scatterChart>
      <c:valAx>
        <c:axId val="46085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495"/>
        <c:crossesAt val="-10000"/>
        <c:crossBetween val="midCat"/>
        <c:majorUnit val="0.1"/>
      </c:valAx>
      <c:valAx>
        <c:axId val="5014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2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3625743"/>
        <c:axId val="61671621"/>
      </c:scatterChart>
      <c:valAx>
        <c:axId val="73625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21"/>
        <c:crossesAt val="-2000"/>
        <c:crossBetween val="midCat"/>
      </c:valAx>
      <c:valAx>
        <c:axId val="616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7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314375"/>
        <c:axId val="35836438"/>
      </c:scatterChart>
      <c:valAx>
        <c:axId val="4314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438"/>
        <c:crossesAt val="-2000"/>
        <c:crossBetween val="midCat"/>
      </c:valAx>
      <c:valAx>
        <c:axId val="358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64747653"/>
        <c:axId val="99473918"/>
      </c:scatterChart>
      <c:valAx>
        <c:axId val="64747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918"/>
        <c:crossesAt val="-2000"/>
        <c:crossBetween val="midCat"/>
      </c:valAx>
      <c:valAx>
        <c:axId val="994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6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5412542"/>
        <c:axId val="46911888"/>
      </c:scatterChart>
      <c:valAx>
        <c:axId val="541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88"/>
        <c:crossesAt val="-2000"/>
        <c:crossBetween val="midCat"/>
      </c:valAx>
      <c:valAx>
        <c:axId val="469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81619821"/>
        <c:axId val="36088046"/>
      </c:scatterChart>
      <c:valAx>
        <c:axId val="81619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046"/>
        <c:crossesAt val="-2000"/>
        <c:crossBetween val="midCat"/>
      </c:valAx>
      <c:valAx>
        <c:axId val="360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8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18163610"/>
        <c:axId val="53076357"/>
      </c:scatterChart>
      <c:valAx>
        <c:axId val="18163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357"/>
        <c:crossesAt val="-2000"/>
        <c:crossBetween val="midCat"/>
      </c:valAx>
      <c:valAx>
        <c:axId val="530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6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